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59269"/>
        <c:axId val="68739959"/>
      </c:scatterChart>
      <c:valAx>
        <c:axId val="55959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59"/>
        <c:crossBetween val="midCat"/>
      </c:valAx>
      <c:valAx>
        <c:axId val="68739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45052"/>
        <c:axId val="17852532"/>
      </c:scatterChart>
      <c:valAx>
        <c:axId val="3764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532"/>
        <c:crossesAt val="0"/>
        <c:crossBetween val="midCat"/>
      </c:valAx>
      <c:valAx>
        <c:axId val="178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