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590819"/>
        <c:axId val="50230881"/>
      </c:scatterChart>
      <c:valAx>
        <c:axId val="805908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0881"/>
        <c:crossBetween val="midCat"/>
      </c:valAx>
      <c:valAx>
        <c:axId val="502308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08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605143"/>
        <c:axId val="96974354"/>
      </c:scatterChart>
      <c:valAx>
        <c:axId val="26605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4354"/>
        <c:crossesAt val="0"/>
        <c:crossBetween val="midCat"/>
      </c:valAx>
      <c:valAx>
        <c:axId val="9697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5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