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246551"/>
        <c:axId val="31874260"/>
      </c:scatterChart>
      <c:valAx>
        <c:axId val="93246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260"/>
        <c:crossesAt val="0"/>
        <c:crossBetween val="midCat"/>
      </c:valAx>
      <c:valAx>
        <c:axId val="318742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5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065506"/>
        <c:axId val="92039113"/>
      </c:scatterChart>
      <c:valAx>
        <c:axId val="61065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113"/>
        <c:crossesAt val="0"/>
        <c:crossBetween val="midCat"/>
      </c:valAx>
      <c:valAx>
        <c:axId val="920391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246643"/>
        <c:axId val="79466073"/>
      </c:scatterChart>
      <c:valAx>
        <c:axId val="602466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073"/>
        <c:crossesAt val="0"/>
        <c:crossBetween val="midCat"/>
        <c:majorUnit val="10"/>
      </c:valAx>
      <c:valAx>
        <c:axId val="794660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698695"/>
        <c:axId val="93305708"/>
      </c:scatterChart>
      <c:valAx>
        <c:axId val="716986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708"/>
        <c:crossesAt val="0"/>
        <c:crossBetween val="midCat"/>
      </c:valAx>
      <c:valAx>
        <c:axId val="933057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677981"/>
        <c:axId val="3335995"/>
      </c:scatterChart>
      <c:valAx>
        <c:axId val="856779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95"/>
        <c:crossesAt val="0"/>
        <c:crossBetween val="midCat"/>
      </c:valAx>
      <c:valAx>
        <c:axId val="33359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