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755633"/>
        <c:axId val="75480352"/>
      </c:barChart>
      <c:catAx>
        <c:axId val="87755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80352"/>
        <c:auto val="1"/>
        <c:lblAlgn val="ctr"/>
        <c:lblOffset val="100"/>
        <c:noMultiLvlLbl val="0"/>
      </c:catAx>
      <c:valAx>
        <c:axId val="75480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55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27790"/>
        <c:axId val="14489137"/>
      </c:scatterChart>
      <c:valAx>
        <c:axId val="6712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137"/>
        <c:crossesAt val="0"/>
        <c:crossBetween val="midCat"/>
      </c:valAx>
      <c:valAx>
        <c:axId val="144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