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232096"/>
        <c:axId val="18314196"/>
      </c:scatterChart>
      <c:valAx>
        <c:axId val="542320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4196"/>
        <c:crossBetween val="midCat"/>
      </c:valAx>
      <c:valAx>
        <c:axId val="183141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0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687272"/>
        <c:axId val="99291239"/>
      </c:scatterChart>
      <c:valAx>
        <c:axId val="6268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1239"/>
        <c:crossesAt val="0"/>
        <c:crossBetween val="midCat"/>
      </c:valAx>
      <c:valAx>
        <c:axId val="9929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7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