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82085"/>
        <c:axId val="88646041"/>
      </c:scatterChart>
      <c:valAx>
        <c:axId val="499820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041"/>
        <c:crossBetween val="midCat"/>
      </c:valAx>
      <c:valAx>
        <c:axId val="886460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0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43366"/>
        <c:axId val="92798588"/>
      </c:scatterChart>
      <c:valAx>
        <c:axId val="9104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588"/>
        <c:crossesAt val="0"/>
        <c:crossBetween val="midCat"/>
      </c:valAx>
      <c:valAx>
        <c:axId val="9279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