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542171"/>
        <c:axId val="11400513"/>
      </c:scatterChart>
      <c:valAx>
        <c:axId val="945421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513"/>
        <c:crossBetween val="midCat"/>
      </c:valAx>
      <c:valAx>
        <c:axId val="114005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1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644905"/>
        <c:axId val="68826985"/>
      </c:scatterChart>
      <c:valAx>
        <c:axId val="1464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985"/>
        <c:crossesAt val="0"/>
        <c:crossBetween val="midCat"/>
      </c:valAx>
      <c:valAx>
        <c:axId val="6882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