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8831"/>
        <c:axId val="52072795"/>
      </c:barChart>
      <c:catAx>
        <c:axId val="5288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72795"/>
        <c:auto val="1"/>
        <c:lblAlgn val="ctr"/>
        <c:lblOffset val="100"/>
        <c:noMultiLvlLbl val="0"/>
      </c:catAx>
      <c:valAx>
        <c:axId val="52072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8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943625"/>
        <c:axId val="35009883"/>
      </c:scatterChart>
      <c:valAx>
        <c:axId val="2894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883"/>
        <c:crossesAt val="0"/>
        <c:crossBetween val="midCat"/>
      </c:valAx>
      <c:valAx>
        <c:axId val="3500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