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578500"/>
        <c:axId val="18812755"/>
      </c:scatterChart>
      <c:valAx>
        <c:axId val="215785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2755"/>
        <c:crossBetween val="midCat"/>
      </c:valAx>
      <c:valAx>
        <c:axId val="188127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85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998832"/>
        <c:axId val="69298218"/>
      </c:scatterChart>
      <c:valAx>
        <c:axId val="5099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8218"/>
        <c:crossesAt val="0"/>
        <c:crossBetween val="midCat"/>
      </c:valAx>
      <c:valAx>
        <c:axId val="6929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