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699493"/>
        <c:axId val="81282401"/>
      </c:scatterChart>
      <c:valAx>
        <c:axId val="46699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282401"/>
        <c:crossesAt val="0"/>
        <c:crossBetween val="midCat"/>
      </c:valAx>
      <c:valAx>
        <c:axId val="81282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6994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