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126336"/>
        <c:axId val="67407154"/>
      </c:scatterChart>
      <c:valAx>
        <c:axId val="9612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154"/>
        <c:crossesAt val="0"/>
        <c:crossBetween val="midCat"/>
      </c:valAx>
      <c:valAx>
        <c:axId val="674071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3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234167"/>
        <c:axId val="61920501"/>
      </c:scatterChart>
      <c:valAx>
        <c:axId val="5023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501"/>
        <c:crossesAt val="0"/>
        <c:crossBetween val="midCat"/>
      </c:valAx>
      <c:valAx>
        <c:axId val="619205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187454"/>
        <c:axId val="32"/>
      </c:scatterChart>
      <c:valAx>
        <c:axId val="201874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"/>
        <c:crossesAt val="0"/>
        <c:crossBetween val="midCat"/>
        <c:majorUnit val="10"/>
      </c:valAx>
      <c:valAx>
        <c:axId val="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016401"/>
        <c:axId val="93530459"/>
      </c:scatterChart>
      <c:valAx>
        <c:axId val="480164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459"/>
        <c:crossesAt val="0"/>
        <c:crossBetween val="midCat"/>
      </c:valAx>
      <c:valAx>
        <c:axId val="935304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678748"/>
        <c:axId val="29097811"/>
      </c:scatterChart>
      <c:valAx>
        <c:axId val="416787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811"/>
        <c:crossesAt val="0"/>
        <c:crossBetween val="midCat"/>
      </c:valAx>
      <c:valAx>
        <c:axId val="290978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