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44514"/>
        <c:axId val="68639643"/>
      </c:scatterChart>
      <c:valAx>
        <c:axId val="52544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643"/>
        <c:crossBetween val="midCat"/>
      </c:valAx>
      <c:valAx>
        <c:axId val="68639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96549"/>
        <c:axId val="35245485"/>
      </c:scatterChart>
      <c:valAx>
        <c:axId val="3339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485"/>
        <c:crossesAt val="0"/>
        <c:crossBetween val="midCat"/>
      </c:valAx>
      <c:valAx>
        <c:axId val="352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