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09221"/>
        <c:axId val="42204497"/>
      </c:scatterChart>
      <c:valAx>
        <c:axId val="42809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497"/>
        <c:crossBetween val="midCat"/>
      </c:valAx>
      <c:valAx>
        <c:axId val="42204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04424"/>
        <c:axId val="11063560"/>
      </c:scatterChart>
      <c:valAx>
        <c:axId val="487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560"/>
        <c:crossesAt val="0"/>
        <c:crossBetween val="midCat"/>
      </c:valAx>
      <c:valAx>
        <c:axId val="11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