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949998"/>
        <c:axId val="94581484"/>
      </c:scatterChart>
      <c:valAx>
        <c:axId val="4494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484"/>
        <c:crossesAt val="0"/>
        <c:crossBetween val="midCat"/>
      </c:valAx>
      <c:valAx>
        <c:axId val="945814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9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304270"/>
        <c:axId val="72403052"/>
      </c:scatterChart>
      <c:valAx>
        <c:axId val="9230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052"/>
        <c:crossesAt val="0"/>
        <c:crossBetween val="midCat"/>
      </c:valAx>
      <c:valAx>
        <c:axId val="724030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604527"/>
        <c:axId val="41243947"/>
      </c:scatterChart>
      <c:valAx>
        <c:axId val="666045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947"/>
        <c:crossesAt val="0"/>
        <c:crossBetween val="midCat"/>
        <c:majorUnit val="10"/>
      </c:valAx>
      <c:valAx>
        <c:axId val="412439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59685"/>
        <c:axId val="36096216"/>
      </c:scatterChart>
      <c:valAx>
        <c:axId val="79596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216"/>
        <c:crossesAt val="0"/>
        <c:crossBetween val="midCat"/>
      </c:valAx>
      <c:valAx>
        <c:axId val="360962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38996"/>
        <c:axId val="31031565"/>
      </c:scatterChart>
      <c:valAx>
        <c:axId val="82389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565"/>
        <c:crossesAt val="0"/>
        <c:crossBetween val="midCat"/>
      </c:valAx>
      <c:valAx>
        <c:axId val="310315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