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10380"/>
        <c:axId val="43147899"/>
      </c:barChart>
      <c:catAx>
        <c:axId val="99010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7899"/>
        <c:auto val="1"/>
        <c:lblAlgn val="ctr"/>
        <c:lblOffset val="100"/>
        <c:noMultiLvlLbl val="0"/>
      </c:catAx>
      <c:valAx>
        <c:axId val="4314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0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82570"/>
        <c:axId val="80613373"/>
      </c:scatterChart>
      <c:valAx>
        <c:axId val="739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73"/>
        <c:crossesAt val="0"/>
        <c:crossBetween val="midCat"/>
      </c:valAx>
      <c:valAx>
        <c:axId val="806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