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58779"/>
        <c:axId val="55136691"/>
      </c:scatterChart>
      <c:valAx>
        <c:axId val="5485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691"/>
        <c:crossesAt val="0"/>
        <c:crossBetween val="midCat"/>
      </c:valAx>
      <c:valAx>
        <c:axId val="55136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54407"/>
        <c:axId val="3484165"/>
      </c:scatterChart>
      <c:valAx>
        <c:axId val="529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5"/>
        <c:crossesAt val="0"/>
        <c:crossBetween val="midCat"/>
      </c:valAx>
      <c:valAx>
        <c:axId val="3484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19014"/>
        <c:axId val="65218020"/>
      </c:scatterChart>
      <c:valAx>
        <c:axId val="68919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20"/>
        <c:crossesAt val="0"/>
        <c:crossBetween val="midCat"/>
        <c:majorUnit val="10"/>
      </c:valAx>
      <c:valAx>
        <c:axId val="652180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22351"/>
        <c:axId val="53274215"/>
      </c:scatterChart>
      <c:valAx>
        <c:axId val="13422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15"/>
        <c:crossesAt val="0"/>
        <c:crossBetween val="midCat"/>
      </c:valAx>
      <c:valAx>
        <c:axId val="53274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57012"/>
        <c:axId val="95336603"/>
      </c:scatterChart>
      <c:valAx>
        <c:axId val="85657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603"/>
        <c:crossesAt val="0"/>
        <c:crossBetween val="midCat"/>
      </c:valAx>
      <c:valAx>
        <c:axId val="95336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