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49544"/>
        <c:axId val="54871113"/>
      </c:barChart>
      <c:catAx>
        <c:axId val="15149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1113"/>
        <c:auto val="1"/>
        <c:lblAlgn val="ctr"/>
        <c:lblOffset val="100"/>
        <c:noMultiLvlLbl val="0"/>
      </c:catAx>
      <c:valAx>
        <c:axId val="54871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49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09878"/>
        <c:axId val="21528755"/>
      </c:scatterChart>
      <c:valAx>
        <c:axId val="208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755"/>
        <c:crossesAt val="0"/>
        <c:crossBetween val="midCat"/>
      </c:valAx>
      <c:valAx>
        <c:axId val="215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