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798750"/>
        <c:axId val="89610496"/>
      </c:scatterChart>
      <c:valAx>
        <c:axId val="2979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610496"/>
        <c:crossesAt val="0"/>
        <c:crossBetween val="midCat"/>
      </c:valAx>
      <c:valAx>
        <c:axId val="89610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798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