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80432"/>
        <c:axId val="79955076"/>
      </c:scatterChart>
      <c:valAx>
        <c:axId val="7380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076"/>
        <c:crossesAt val="0"/>
        <c:crossBetween val="midCat"/>
      </c:valAx>
      <c:valAx>
        <c:axId val="799550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823332"/>
        <c:axId val="25300855"/>
      </c:scatterChart>
      <c:valAx>
        <c:axId val="75823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855"/>
        <c:crossesAt val="0"/>
        <c:crossBetween val="midCat"/>
      </c:valAx>
      <c:valAx>
        <c:axId val="253008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961859"/>
        <c:axId val="71828239"/>
      </c:scatterChart>
      <c:valAx>
        <c:axId val="929618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239"/>
        <c:crossesAt val="0"/>
        <c:crossBetween val="midCat"/>
        <c:majorUnit val="10"/>
      </c:valAx>
      <c:valAx>
        <c:axId val="718282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348276"/>
        <c:axId val="93785716"/>
      </c:scatterChart>
      <c:valAx>
        <c:axId val="393482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716"/>
        <c:crossesAt val="0"/>
        <c:crossBetween val="midCat"/>
      </c:valAx>
      <c:valAx>
        <c:axId val="937857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375338"/>
        <c:axId val="12389160"/>
      </c:scatterChart>
      <c:valAx>
        <c:axId val="673753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160"/>
        <c:crossesAt val="0"/>
        <c:crossBetween val="midCat"/>
      </c:valAx>
      <c:valAx>
        <c:axId val="123891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