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910217"/>
        <c:axId val="3784664"/>
      </c:barChart>
      <c:catAx>
        <c:axId val="769102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4664"/>
        <c:auto val="1"/>
        <c:lblAlgn val="ctr"/>
        <c:lblOffset val="100"/>
        <c:noMultiLvlLbl val="0"/>
      </c:catAx>
      <c:valAx>
        <c:axId val="37846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102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331897"/>
        <c:axId val="19981614"/>
      </c:scatterChart>
      <c:valAx>
        <c:axId val="4533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614"/>
        <c:crossesAt val="0"/>
        <c:crossBetween val="midCat"/>
      </c:valAx>
      <c:valAx>
        <c:axId val="1998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