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079359"/>
        <c:axId val="72355943"/>
      </c:scatterChart>
      <c:valAx>
        <c:axId val="5907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943"/>
        <c:crossesAt val="0"/>
        <c:crossBetween val="midCat"/>
      </c:valAx>
      <c:valAx>
        <c:axId val="723559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3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01063"/>
        <c:axId val="56350597"/>
      </c:scatterChart>
      <c:valAx>
        <c:axId val="910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597"/>
        <c:crossesAt val="0"/>
        <c:crossBetween val="midCat"/>
      </c:valAx>
      <c:valAx>
        <c:axId val="563505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772765"/>
        <c:axId val="55966850"/>
      </c:scatterChart>
      <c:valAx>
        <c:axId val="227727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850"/>
        <c:crossesAt val="0"/>
        <c:crossBetween val="midCat"/>
        <c:majorUnit val="10"/>
      </c:valAx>
      <c:valAx>
        <c:axId val="559668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233516"/>
        <c:axId val="75681469"/>
      </c:scatterChart>
      <c:valAx>
        <c:axId val="122335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469"/>
        <c:crossesAt val="0"/>
        <c:crossBetween val="midCat"/>
      </c:valAx>
      <c:valAx>
        <c:axId val="756814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020910"/>
        <c:axId val="37728822"/>
      </c:scatterChart>
      <c:valAx>
        <c:axId val="400209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822"/>
        <c:crossesAt val="0"/>
        <c:crossBetween val="midCat"/>
      </c:valAx>
      <c:valAx>
        <c:axId val="377288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