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175802"/>
        <c:axId val="26426621"/>
      </c:scatterChart>
      <c:valAx>
        <c:axId val="99175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621"/>
        <c:crossesAt val="0"/>
        <c:crossBetween val="midCat"/>
      </c:valAx>
      <c:valAx>
        <c:axId val="264266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8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315126"/>
        <c:axId val="31659934"/>
      </c:scatterChart>
      <c:valAx>
        <c:axId val="23315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9934"/>
        <c:crossesAt val="0"/>
        <c:crossBetween val="midCat"/>
      </c:valAx>
      <c:valAx>
        <c:axId val="316599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580185"/>
        <c:axId val="61314619"/>
      </c:scatterChart>
      <c:valAx>
        <c:axId val="385801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619"/>
        <c:crossesAt val="0"/>
        <c:crossBetween val="midCat"/>
        <c:majorUnit val="10"/>
      </c:valAx>
      <c:valAx>
        <c:axId val="613146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633071"/>
        <c:axId val="4102220"/>
      </c:scatterChart>
      <c:valAx>
        <c:axId val="886330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220"/>
        <c:crossesAt val="0"/>
        <c:crossBetween val="midCat"/>
      </c:valAx>
      <c:valAx>
        <c:axId val="41022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071280"/>
        <c:axId val="91141614"/>
      </c:scatterChart>
      <c:valAx>
        <c:axId val="320712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614"/>
        <c:crossesAt val="0"/>
        <c:crossBetween val="midCat"/>
      </c:valAx>
      <c:valAx>
        <c:axId val="911416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1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