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00132"/>
        <c:axId val="55220142"/>
      </c:barChart>
      <c:catAx>
        <c:axId val="46600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0142"/>
        <c:auto val="1"/>
        <c:lblAlgn val="ctr"/>
        <c:lblOffset val="100"/>
        <c:noMultiLvlLbl val="0"/>
      </c:catAx>
      <c:valAx>
        <c:axId val="55220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0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26358"/>
        <c:axId val="38644295"/>
      </c:scatterChart>
      <c:valAx>
        <c:axId val="269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95"/>
        <c:crossesAt val="0"/>
        <c:crossBetween val="midCat"/>
      </c:valAx>
      <c:valAx>
        <c:axId val="386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