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185348"/>
        <c:axId val="72417556"/>
      </c:scatterChart>
      <c:valAx>
        <c:axId val="3518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556"/>
        <c:crossesAt val="0"/>
        <c:crossBetween val="midCat"/>
      </c:valAx>
      <c:valAx>
        <c:axId val="724175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3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795976"/>
        <c:axId val="15383853"/>
      </c:scatterChart>
      <c:valAx>
        <c:axId val="9579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853"/>
        <c:crossesAt val="0"/>
        <c:crossBetween val="midCat"/>
      </c:valAx>
      <c:valAx>
        <c:axId val="153838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07398"/>
        <c:axId val="85868387"/>
      </c:scatterChart>
      <c:valAx>
        <c:axId val="957073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387"/>
        <c:crossesAt val="0"/>
        <c:crossBetween val="midCat"/>
        <c:majorUnit val="10"/>
      </c:valAx>
      <c:valAx>
        <c:axId val="858683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022906"/>
        <c:axId val="96633314"/>
      </c:scatterChart>
      <c:valAx>
        <c:axId val="950229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314"/>
        <c:crossesAt val="0"/>
        <c:crossBetween val="midCat"/>
      </c:valAx>
      <c:valAx>
        <c:axId val="966333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437491"/>
        <c:axId val="8659909"/>
      </c:scatterChart>
      <c:valAx>
        <c:axId val="19437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09"/>
        <c:crossesAt val="0"/>
        <c:crossBetween val="midCat"/>
      </c:valAx>
      <c:valAx>
        <c:axId val="86599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