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992113"/>
        <c:axId val="92584305"/>
      </c:scatterChart>
      <c:valAx>
        <c:axId val="9799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305"/>
        <c:crossesAt val="0"/>
        <c:crossBetween val="midCat"/>
      </c:valAx>
      <c:valAx>
        <c:axId val="925843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1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687433"/>
        <c:axId val="28546542"/>
      </c:scatterChart>
      <c:valAx>
        <c:axId val="3468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542"/>
        <c:crossesAt val="0"/>
        <c:crossBetween val="midCat"/>
      </c:valAx>
      <c:valAx>
        <c:axId val="285465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002961"/>
        <c:axId val="88685230"/>
      </c:scatterChart>
      <c:valAx>
        <c:axId val="700029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230"/>
        <c:crossesAt val="0"/>
        <c:crossBetween val="midCat"/>
        <c:majorUnit val="10"/>
      </c:valAx>
      <c:valAx>
        <c:axId val="886852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246941"/>
        <c:axId val="25850146"/>
      </c:scatterChart>
      <c:valAx>
        <c:axId val="772469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146"/>
        <c:crossesAt val="0"/>
        <c:crossBetween val="midCat"/>
      </c:valAx>
      <c:valAx>
        <c:axId val="258501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127577"/>
        <c:axId val="8507967"/>
      </c:scatterChart>
      <c:valAx>
        <c:axId val="851275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67"/>
        <c:crossesAt val="0"/>
        <c:crossBetween val="midCat"/>
      </c:valAx>
      <c:valAx>
        <c:axId val="85079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