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0349640"/>
        <c:axId val="94835837"/>
      </c:barChart>
      <c:catAx>
        <c:axId val="203496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835837"/>
        <c:auto val="1"/>
        <c:lblAlgn val="ctr"/>
        <c:lblOffset val="100"/>
        <c:noMultiLvlLbl val="0"/>
      </c:catAx>
      <c:valAx>
        <c:axId val="948358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34964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370443"/>
        <c:axId val="59635481"/>
      </c:scatterChart>
      <c:valAx>
        <c:axId val="33370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5481"/>
        <c:crossesAt val="0"/>
        <c:crossBetween val="midCat"/>
      </c:valAx>
      <c:valAx>
        <c:axId val="5963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04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