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94238"/>
        <c:axId val="51261535"/>
      </c:barChart>
      <c:catAx>
        <c:axId val="41594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1535"/>
        <c:auto val="1"/>
        <c:lblAlgn val="ctr"/>
        <c:lblOffset val="100"/>
        <c:noMultiLvlLbl val="0"/>
      </c:catAx>
      <c:valAx>
        <c:axId val="51261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94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46109"/>
        <c:axId val="84034454"/>
      </c:scatterChart>
      <c:valAx>
        <c:axId val="2204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54"/>
        <c:crossesAt val="0"/>
        <c:crossBetween val="midCat"/>
      </c:valAx>
      <c:valAx>
        <c:axId val="840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