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56723"/>
        <c:axId val="68745194"/>
      </c:barChart>
      <c:catAx>
        <c:axId val="67356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5194"/>
        <c:auto val="1"/>
        <c:lblAlgn val="ctr"/>
        <c:lblOffset val="100"/>
        <c:noMultiLvlLbl val="0"/>
      </c:catAx>
      <c:valAx>
        <c:axId val="68745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6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16812"/>
        <c:axId val="86543959"/>
      </c:scatterChart>
      <c:valAx>
        <c:axId val="574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59"/>
        <c:crossesAt val="0"/>
        <c:crossBetween val="midCat"/>
      </c:valAx>
      <c:valAx>
        <c:axId val="865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