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769945"/>
        <c:axId val="20576870"/>
      </c:barChart>
      <c:catAx>
        <c:axId val="48769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76870"/>
        <c:auto val="1"/>
        <c:lblAlgn val="ctr"/>
        <c:lblOffset val="100"/>
        <c:noMultiLvlLbl val="0"/>
      </c:catAx>
      <c:valAx>
        <c:axId val="20576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699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79976"/>
        <c:axId val="29375063"/>
      </c:scatterChart>
      <c:valAx>
        <c:axId val="8907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063"/>
        <c:crossesAt val="0"/>
        <c:crossBetween val="midCat"/>
      </c:valAx>
      <c:valAx>
        <c:axId val="2937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