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168894"/>
        <c:axId val="55284814"/>
      </c:barChart>
      <c:catAx>
        <c:axId val="611688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84814"/>
        <c:auto val="1"/>
        <c:lblAlgn val="ctr"/>
        <c:lblOffset val="100"/>
        <c:noMultiLvlLbl val="0"/>
      </c:catAx>
      <c:valAx>
        <c:axId val="552848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688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474623"/>
        <c:axId val="6405160"/>
      </c:scatterChart>
      <c:valAx>
        <c:axId val="9347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60"/>
        <c:crossesAt val="0"/>
        <c:crossBetween val="midCat"/>
      </c:valAx>
      <c:valAx>
        <c:axId val="640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4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