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35029"/>
        <c:axId val="97185887"/>
      </c:barChart>
      <c:catAx>
        <c:axId val="97735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5887"/>
        <c:auto val="1"/>
        <c:lblAlgn val="ctr"/>
        <c:lblOffset val="100"/>
        <c:noMultiLvlLbl val="0"/>
      </c:catAx>
      <c:valAx>
        <c:axId val="97185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35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8041"/>
        <c:axId val="66043108"/>
      </c:scatterChart>
      <c:valAx>
        <c:axId val="110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108"/>
        <c:crossesAt val="0"/>
        <c:crossBetween val="midCat"/>
      </c:valAx>
      <c:valAx>
        <c:axId val="660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