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34513"/>
        <c:axId val="71659895"/>
      </c:barChart>
      <c:catAx>
        <c:axId val="49634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59895"/>
        <c:auto val="1"/>
        <c:lblAlgn val="ctr"/>
        <c:lblOffset val="100"/>
        <c:noMultiLvlLbl val="0"/>
      </c:catAx>
      <c:valAx>
        <c:axId val="71659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4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28065"/>
        <c:axId val="57246527"/>
      </c:scatterChart>
      <c:valAx>
        <c:axId val="486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27"/>
        <c:crossesAt val="0"/>
        <c:crossBetween val="midCat"/>
      </c:valAx>
      <c:valAx>
        <c:axId val="572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