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1327603"/>
        <c:axId val="42965313"/>
      </c:barChart>
      <c:catAx>
        <c:axId val="7132760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965313"/>
        <c:auto val="1"/>
        <c:lblAlgn val="ctr"/>
        <c:lblOffset val="100"/>
        <c:noMultiLvlLbl val="0"/>
      </c:catAx>
      <c:valAx>
        <c:axId val="429653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32760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1200226"/>
        <c:axId val="42364886"/>
      </c:scatterChart>
      <c:valAx>
        <c:axId val="81200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4886"/>
        <c:crossesAt val="0"/>
        <c:crossBetween val="midCat"/>
      </c:valAx>
      <c:valAx>
        <c:axId val="42364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2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