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13746"/>
        <c:axId val="81345549"/>
      </c:scatterChart>
      <c:valAx>
        <c:axId val="870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45549"/>
        <c:crossesAt val="0"/>
        <c:crossBetween val="midCat"/>
      </c:valAx>
      <c:valAx>
        <c:axId val="8134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1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