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822625"/>
        <c:axId val="50290227"/>
      </c:scatterChart>
      <c:valAx>
        <c:axId val="9182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90227"/>
        <c:crossesAt val="0"/>
        <c:crossBetween val="midCat"/>
      </c:valAx>
      <c:valAx>
        <c:axId val="50290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22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