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219319"/>
        <c:axId val="7562389"/>
      </c:scatterChart>
      <c:valAx>
        <c:axId val="67219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89"/>
        <c:crossBetween val="midCat"/>
      </c:valAx>
      <c:valAx>
        <c:axId val="7562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62458"/>
        <c:axId val="91566964"/>
      </c:scatterChart>
      <c:valAx>
        <c:axId val="387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964"/>
        <c:crossesAt val="0"/>
        <c:crossBetween val="midCat"/>
      </c:valAx>
      <c:valAx>
        <c:axId val="915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