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77824"/>
        <c:axId val="50586159"/>
      </c:scatterChart>
      <c:valAx>
        <c:axId val="58077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59"/>
        <c:crossBetween val="midCat"/>
      </c:valAx>
      <c:valAx>
        <c:axId val="50586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47932"/>
        <c:axId val="38257936"/>
      </c:scatterChart>
      <c:valAx>
        <c:axId val="813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36"/>
        <c:crossesAt val="0"/>
        <c:crossBetween val="midCat"/>
      </c:valAx>
      <c:valAx>
        <c:axId val="382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