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433059"/>
        <c:axId val="83975323"/>
      </c:scatterChart>
      <c:valAx>
        <c:axId val="4343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323"/>
        <c:crossesAt val="0"/>
        <c:crossBetween val="midCat"/>
      </c:valAx>
      <c:valAx>
        <c:axId val="839753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0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307065"/>
        <c:axId val="25110763"/>
      </c:scatterChart>
      <c:valAx>
        <c:axId val="9530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763"/>
        <c:crossesAt val="0"/>
        <c:crossBetween val="midCat"/>
      </c:valAx>
      <c:valAx>
        <c:axId val="251107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436608"/>
        <c:axId val="85624751"/>
      </c:scatterChart>
      <c:valAx>
        <c:axId val="124366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751"/>
        <c:crossesAt val="0"/>
        <c:crossBetween val="midCat"/>
        <c:majorUnit val="10"/>
      </c:valAx>
      <c:valAx>
        <c:axId val="856247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833729"/>
        <c:axId val="28833202"/>
      </c:scatterChart>
      <c:valAx>
        <c:axId val="788337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202"/>
        <c:crossesAt val="0"/>
        <c:crossBetween val="midCat"/>
      </c:valAx>
      <c:valAx>
        <c:axId val="288332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218953"/>
        <c:axId val="21193724"/>
      </c:scatterChart>
      <c:valAx>
        <c:axId val="222189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724"/>
        <c:crossesAt val="0"/>
        <c:crossBetween val="midCat"/>
      </c:valAx>
      <c:valAx>
        <c:axId val="211937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