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336145"/>
        <c:axId val="35914380"/>
      </c:barChart>
      <c:catAx>
        <c:axId val="14336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14380"/>
        <c:auto val="1"/>
        <c:lblAlgn val="ctr"/>
        <c:lblOffset val="100"/>
        <c:noMultiLvlLbl val="0"/>
      </c:catAx>
      <c:valAx>
        <c:axId val="35914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36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98541"/>
        <c:axId val="50980038"/>
      </c:scatterChart>
      <c:valAx>
        <c:axId val="3939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038"/>
        <c:crossesAt val="0"/>
        <c:crossBetween val="midCat"/>
      </c:valAx>
      <c:valAx>
        <c:axId val="509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