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90053"/>
        <c:axId val="76937901"/>
      </c:scatterChart>
      <c:valAx>
        <c:axId val="15790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901"/>
        <c:crossesAt val="0"/>
        <c:crossBetween val="midCat"/>
      </c:valAx>
      <c:valAx>
        <c:axId val="7693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63075"/>
        <c:axId val="50787994"/>
      </c:scatterChart>
      <c:valAx>
        <c:axId val="86263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994"/>
        <c:crossesAt val="0"/>
        <c:crossBetween val="midCat"/>
      </c:valAx>
      <c:valAx>
        <c:axId val="5078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