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82571"/>
        <c:axId val="27003060"/>
      </c:scatterChart>
      <c:valAx>
        <c:axId val="62182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60"/>
        <c:crossesAt val="0"/>
        <c:crossBetween val="midCat"/>
      </c:valAx>
      <c:valAx>
        <c:axId val="2700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03031"/>
        <c:axId val="35540219"/>
      </c:scatterChart>
      <c:valAx>
        <c:axId val="77403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19"/>
        <c:crossesAt val="0"/>
        <c:crossBetween val="midCat"/>
      </c:valAx>
      <c:valAx>
        <c:axId val="3554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