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79038"/>
        <c:axId val="4795004"/>
      </c:scatterChart>
      <c:valAx>
        <c:axId val="97979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04"/>
        <c:crossesAt val="0"/>
        <c:crossBetween val="midCat"/>
      </c:valAx>
      <c:valAx>
        <c:axId val="4795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78050"/>
        <c:axId val="8894310"/>
      </c:scatterChart>
      <c:valAx>
        <c:axId val="63278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10"/>
        <c:crossesAt val="0"/>
        <c:crossBetween val="midCat"/>
      </c:valAx>
      <c:valAx>
        <c:axId val="8894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