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87088"/>
        <c:axId val="69071586"/>
      </c:scatterChart>
      <c:valAx>
        <c:axId val="90387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586"/>
        <c:crossesAt val="0"/>
        <c:crossBetween val="midCat"/>
      </c:valAx>
      <c:valAx>
        <c:axId val="69071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849465"/>
        <c:axId val="88988435"/>
      </c:scatterChart>
      <c:valAx>
        <c:axId val="82849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435"/>
        <c:crossesAt val="0"/>
        <c:crossBetween val="midCat"/>
      </c:valAx>
      <c:valAx>
        <c:axId val="88988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