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818594"/>
        <c:axId val="44948362"/>
      </c:scatterChart>
      <c:valAx>
        <c:axId val="68818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362"/>
        <c:crossesAt val="0"/>
        <c:crossBetween val="midCat"/>
      </c:valAx>
      <c:valAx>
        <c:axId val="44948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369672"/>
        <c:axId val="66900361"/>
      </c:scatterChart>
      <c:valAx>
        <c:axId val="52369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361"/>
        <c:crossesAt val="0"/>
        <c:crossBetween val="midCat"/>
      </c:valAx>
      <c:valAx>
        <c:axId val="66900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