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931338"/>
        <c:axId val="45401838"/>
      </c:scatterChart>
      <c:valAx>
        <c:axId val="989313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1838"/>
        <c:crossesAt val="0"/>
        <c:crossBetween val="midCat"/>
      </c:valAx>
      <c:valAx>
        <c:axId val="45401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13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106225"/>
        <c:axId val="24091304"/>
      </c:scatterChart>
      <c:valAx>
        <c:axId val="841062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1304"/>
        <c:crossesAt val="0"/>
        <c:crossBetween val="midCat"/>
      </c:valAx>
      <c:valAx>
        <c:axId val="24091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62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