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465832"/>
        <c:axId val="16122404"/>
      </c:scatterChart>
      <c:valAx>
        <c:axId val="744658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404"/>
        <c:crossesAt val="0"/>
        <c:crossBetween val="midCat"/>
      </c:valAx>
      <c:valAx>
        <c:axId val="16122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5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719367"/>
        <c:axId val="76459074"/>
      </c:scatterChart>
      <c:valAx>
        <c:axId val="437193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074"/>
        <c:crossesAt val="0"/>
        <c:crossBetween val="midCat"/>
      </c:valAx>
      <c:valAx>
        <c:axId val="76459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