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52843"/>
        <c:axId val="40376996"/>
      </c:scatterChart>
      <c:valAx>
        <c:axId val="8285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996"/>
        <c:crossesAt val="0"/>
        <c:crossBetween val="midCat"/>
      </c:valAx>
      <c:valAx>
        <c:axId val="4037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37698"/>
        <c:axId val="92458439"/>
      </c:scatterChart>
      <c:valAx>
        <c:axId val="19437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439"/>
        <c:crossesAt val="0"/>
        <c:crossBetween val="midCat"/>
      </c:valAx>
      <c:valAx>
        <c:axId val="92458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