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53691"/>
        <c:axId val="99119273"/>
      </c:scatterChart>
      <c:valAx>
        <c:axId val="48453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273"/>
        <c:crossesAt val="0"/>
        <c:crossBetween val="midCat"/>
      </c:valAx>
      <c:valAx>
        <c:axId val="99119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648627"/>
        <c:axId val="20791679"/>
      </c:scatterChart>
      <c:valAx>
        <c:axId val="15648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679"/>
        <c:crossesAt val="0"/>
        <c:crossBetween val="midCat"/>
      </c:valAx>
      <c:valAx>
        <c:axId val="20791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