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53651"/>
        <c:axId val="29091234"/>
      </c:scatterChart>
      <c:valAx>
        <c:axId val="12853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34"/>
        <c:crossesAt val="0"/>
        <c:crossBetween val="midCat"/>
      </c:valAx>
      <c:valAx>
        <c:axId val="29091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09706"/>
        <c:axId val="52113715"/>
      </c:scatterChart>
      <c:valAx>
        <c:axId val="78809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715"/>
        <c:crossesAt val="0"/>
        <c:crossBetween val="midCat"/>
      </c:valAx>
      <c:valAx>
        <c:axId val="5211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