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63251"/>
        <c:axId val="6145198"/>
      </c:scatterChart>
      <c:valAx>
        <c:axId val="11963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98"/>
        <c:crossesAt val="0"/>
        <c:crossBetween val="midCat"/>
      </c:valAx>
      <c:valAx>
        <c:axId val="6145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05312"/>
        <c:axId val="39025418"/>
      </c:scatterChart>
      <c:valAx>
        <c:axId val="51705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418"/>
        <c:crossesAt val="0"/>
        <c:crossBetween val="midCat"/>
      </c:valAx>
      <c:valAx>
        <c:axId val="3902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