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07406"/>
        <c:axId val="40041145"/>
      </c:scatterChart>
      <c:valAx>
        <c:axId val="72607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145"/>
        <c:crossesAt val="0"/>
        <c:crossBetween val="midCat"/>
      </c:valAx>
      <c:valAx>
        <c:axId val="4004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36955"/>
        <c:axId val="29326583"/>
      </c:scatterChart>
      <c:valAx>
        <c:axId val="55336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83"/>
        <c:crossesAt val="0"/>
        <c:crossBetween val="midCat"/>
      </c:valAx>
      <c:valAx>
        <c:axId val="2932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