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1949"/>
        <c:axId val="14886117"/>
      </c:scatterChart>
      <c:valAx>
        <c:axId val="4981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117"/>
        <c:crossesAt val="0"/>
        <c:crossBetween val="midCat"/>
      </c:valAx>
      <c:valAx>
        <c:axId val="1488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33346"/>
        <c:axId val="86165285"/>
      </c:scatterChart>
      <c:valAx>
        <c:axId val="18233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285"/>
        <c:crossesAt val="0"/>
        <c:crossBetween val="midCat"/>
      </c:valAx>
      <c:valAx>
        <c:axId val="86165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