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46136"/>
        <c:axId val="85808854"/>
      </c:scatterChart>
      <c:valAx>
        <c:axId val="57346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54"/>
        <c:crossesAt val="0"/>
        <c:crossBetween val="midCat"/>
      </c:valAx>
      <c:valAx>
        <c:axId val="8580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66966"/>
        <c:axId val="20445400"/>
      </c:scatterChart>
      <c:valAx>
        <c:axId val="87866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400"/>
        <c:crossesAt val="0"/>
        <c:crossBetween val="midCat"/>
      </c:valAx>
      <c:valAx>
        <c:axId val="2044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