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1007087"/>
        <c:axId val="21347221"/>
      </c:scatterChart>
      <c:valAx>
        <c:axId val="410070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47221"/>
        <c:crossesAt val="0"/>
        <c:crossBetween val="midCat"/>
      </c:valAx>
      <c:valAx>
        <c:axId val="213472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070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28142662"/>
        <c:axId val="21438801"/>
      </c:scatterChart>
      <c:valAx>
        <c:axId val="281426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38801"/>
        <c:crossesAt val="0"/>
        <c:crossBetween val="midCat"/>
      </c:valAx>
      <c:valAx>
        <c:axId val="214388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426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