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8262"/>
        <c:axId val="22653696"/>
      </c:scatterChart>
      <c:valAx>
        <c:axId val="1248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696"/>
        <c:crossesAt val="0"/>
        <c:crossBetween val="midCat"/>
      </c:valAx>
      <c:valAx>
        <c:axId val="2265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8968"/>
        <c:axId val="84497927"/>
      </c:scatterChart>
      <c:valAx>
        <c:axId val="5978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27"/>
        <c:crossesAt val="0"/>
        <c:crossBetween val="midCat"/>
      </c:valAx>
      <c:valAx>
        <c:axId val="8449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