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571234"/>
        <c:axId val="8580036"/>
      </c:scatterChart>
      <c:valAx>
        <c:axId val="31571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36"/>
        <c:crossesAt val="0"/>
        <c:crossBetween val="midCat"/>
      </c:valAx>
      <c:valAx>
        <c:axId val="8580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193183"/>
        <c:axId val="25709924"/>
      </c:scatterChart>
      <c:valAx>
        <c:axId val="10193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924"/>
        <c:crossesAt val="0"/>
        <c:crossBetween val="midCat"/>
      </c:valAx>
      <c:valAx>
        <c:axId val="25709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