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162633"/>
        <c:axId val="7233908"/>
      </c:scatterChart>
      <c:valAx>
        <c:axId val="651626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908"/>
        <c:crossesAt val="0"/>
        <c:crossBetween val="midCat"/>
      </c:valAx>
      <c:valAx>
        <c:axId val="72339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26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05053"/>
        <c:axId val="78050080"/>
      </c:scatterChart>
      <c:valAx>
        <c:axId val="131050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080"/>
        <c:crossesAt val="0"/>
        <c:crossBetween val="midCat"/>
      </c:valAx>
      <c:valAx>
        <c:axId val="78050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50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