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67871"/>
        <c:axId val="49305806"/>
      </c:scatterChart>
      <c:valAx>
        <c:axId val="54167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806"/>
        <c:crossesAt val="0"/>
        <c:crossBetween val="midCat"/>
      </c:valAx>
      <c:valAx>
        <c:axId val="49305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08422"/>
        <c:axId val="16526465"/>
      </c:scatterChart>
      <c:valAx>
        <c:axId val="29508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465"/>
        <c:crossesAt val="0"/>
        <c:crossBetween val="midCat"/>
      </c:valAx>
      <c:valAx>
        <c:axId val="16526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