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497656"/>
        <c:axId val="52211629"/>
      </c:scatterChart>
      <c:valAx>
        <c:axId val="674976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1629"/>
        <c:crossesAt val="0"/>
        <c:crossBetween val="midCat"/>
      </c:valAx>
      <c:valAx>
        <c:axId val="52211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7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632896"/>
        <c:axId val="80498508"/>
      </c:scatterChart>
      <c:valAx>
        <c:axId val="936328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8508"/>
        <c:crossesAt val="0"/>
        <c:crossBetween val="midCat"/>
      </c:valAx>
      <c:valAx>
        <c:axId val="80498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2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