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318509"/>
        <c:axId val="55289030"/>
      </c:scatterChart>
      <c:valAx>
        <c:axId val="973185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9030"/>
        <c:crossesAt val="0"/>
        <c:crossBetween val="midCat"/>
      </c:valAx>
      <c:valAx>
        <c:axId val="55289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5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823099"/>
        <c:axId val="75972966"/>
      </c:scatterChart>
      <c:valAx>
        <c:axId val="76823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966"/>
        <c:crossesAt val="0"/>
        <c:crossBetween val="midCat"/>
      </c:valAx>
      <c:valAx>
        <c:axId val="75972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