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13941"/>
        <c:axId val="4767725"/>
      </c:scatterChart>
      <c:valAx>
        <c:axId val="69313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25"/>
        <c:crossesAt val="0"/>
        <c:crossBetween val="midCat"/>
      </c:valAx>
      <c:valAx>
        <c:axId val="476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20220"/>
        <c:axId val="9225765"/>
      </c:scatterChart>
      <c:valAx>
        <c:axId val="42920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65"/>
        <c:crossesAt val="0"/>
        <c:crossBetween val="midCat"/>
      </c:valAx>
      <c:valAx>
        <c:axId val="922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