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05959"/>
        <c:axId val="63093055"/>
      </c:scatterChart>
      <c:valAx>
        <c:axId val="32305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055"/>
        <c:crossesAt val="0"/>
        <c:crossBetween val="midCat"/>
      </c:valAx>
      <c:valAx>
        <c:axId val="63093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31956"/>
        <c:axId val="44063104"/>
      </c:scatterChart>
      <c:valAx>
        <c:axId val="51831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104"/>
        <c:crossesAt val="0"/>
        <c:crossBetween val="midCat"/>
      </c:valAx>
      <c:valAx>
        <c:axId val="44063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