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67529"/>
        <c:axId val="77677672"/>
      </c:scatterChart>
      <c:valAx>
        <c:axId val="43267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672"/>
        <c:crossesAt val="0"/>
        <c:crossBetween val="midCat"/>
      </c:valAx>
      <c:valAx>
        <c:axId val="77677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30297"/>
        <c:axId val="96171092"/>
      </c:scatterChart>
      <c:valAx>
        <c:axId val="41530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092"/>
        <c:crossesAt val="0"/>
        <c:crossBetween val="midCat"/>
      </c:valAx>
      <c:valAx>
        <c:axId val="96171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