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970915"/>
        <c:axId val="3260870"/>
      </c:scatterChart>
      <c:valAx>
        <c:axId val="17970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70"/>
        <c:crossesAt val="0"/>
        <c:crossBetween val="midCat"/>
      </c:valAx>
      <c:valAx>
        <c:axId val="3260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977284"/>
        <c:axId val="37137731"/>
      </c:scatterChart>
      <c:valAx>
        <c:axId val="44977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731"/>
        <c:crossesAt val="0"/>
        <c:crossBetween val="midCat"/>
      </c:valAx>
      <c:valAx>
        <c:axId val="37137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