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551278"/>
        <c:axId val="88741812"/>
      </c:scatterChart>
      <c:valAx>
        <c:axId val="835512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1812"/>
        <c:crossesAt val="0"/>
        <c:crossBetween val="midCat"/>
      </c:valAx>
      <c:valAx>
        <c:axId val="887418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12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149425"/>
        <c:axId val="71850574"/>
      </c:scatterChart>
      <c:valAx>
        <c:axId val="601494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0574"/>
        <c:crossesAt val="0"/>
        <c:crossBetween val="midCat"/>
      </c:valAx>
      <c:valAx>
        <c:axId val="718505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94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